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80459710"/>
        <c:axId val="21710699"/>
      </c:scatterChart>
      <c:valAx>
        <c:axId val="8045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99"/>
        <c:crossesAt val="0"/>
        <c:crossBetween val="midCat"/>
      </c:valAx>
      <c:valAx>
        <c:axId val="217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49135770"/>
        <c:axId val="22548153"/>
      </c:scatterChart>
      <c:valAx>
        <c:axId val="4913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53"/>
        <c:crossesAt val="0"/>
        <c:crossBetween val="midCat"/>
      </c:valAx>
      <c:valAx>
        <c:axId val="225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